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93332"/>
        <c:axId val="37129401"/>
      </c:scatterChart>
      <c:valAx>
        <c:axId val="30493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401"/>
        <c:crossesAt val="0"/>
        <c:crossBetween val="midCat"/>
      </c:valAx>
      <c:valAx>
        <c:axId val="3712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30804"/>
        <c:axId val="17141707"/>
      </c:scatterChart>
      <c:valAx>
        <c:axId val="26630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707"/>
        <c:crossesAt val="0"/>
        <c:crossBetween val="midCat"/>
      </c:valAx>
      <c:valAx>
        <c:axId val="17141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